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8-e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学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79752</v>
      </c>
      <c r="E9" s="12" t="n">
        <v>77732</v>
      </c>
      <c r="F9" s="12" t="n">
        <v>2000</v>
      </c>
      <c r="G9" s="12" t="n">
        <v>75732</v>
      </c>
      <c r="H9" s="12" t="s">
        <v>19</v>
      </c>
      <c r="I9" s="12" t="s">
        <v>19</v>
      </c>
      <c r="J9" s="12" t="s">
        <v>19</v>
      </c>
      <c r="K9" s="12" t="n">
        <v>2020</v>
      </c>
      <c r="L9" s="12" t="n">
        <v>2020</v>
      </c>
      <c r="M9" s="12" t="s">
        <v>19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77203</v>
      </c>
      <c r="E10" s="14" t="n">
        <v>75314</v>
      </c>
      <c r="F10" s="14" t="n">
        <v>1346</v>
      </c>
      <c r="G10" s="14" t="n">
        <v>73968</v>
      </c>
      <c r="H10" s="14" t="s">
        <v>19</v>
      </c>
      <c r="I10" s="14" t="s">
        <v>19</v>
      </c>
      <c r="J10" s="14" t="s">
        <v>19</v>
      </c>
      <c r="K10" s="14" t="n">
        <v>1889</v>
      </c>
      <c r="L10" s="14" t="n">
        <v>1889</v>
      </c>
      <c r="M10" s="14" t="s">
        <v>19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67856</v>
      </c>
      <c r="E11" s="14" t="n">
        <v>66529</v>
      </c>
      <c r="F11" s="14" t="n">
        <v>1118</v>
      </c>
      <c r="G11" s="14" t="n">
        <v>65411</v>
      </c>
      <c r="H11" s="14" t="s">
        <v>19</v>
      </c>
      <c r="I11" s="14" t="s">
        <v>19</v>
      </c>
      <c r="J11" s="14" t="s">
        <v>19</v>
      </c>
      <c r="K11" s="14" t="n">
        <v>1327</v>
      </c>
      <c r="L11" s="14" t="n">
        <v>1327</v>
      </c>
      <c r="M11" s="14" t="s">
        <v>19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3471</v>
      </c>
      <c r="E12" s="14" t="n">
        <v>3229</v>
      </c>
      <c r="F12" s="14" t="s">
        <v>19</v>
      </c>
      <c r="G12" s="14" t="n">
        <v>3229</v>
      </c>
      <c r="H12" s="14" t="s">
        <v>19</v>
      </c>
      <c r="I12" s="14" t="s">
        <v>19</v>
      </c>
      <c r="J12" s="14" t="s">
        <v>19</v>
      </c>
      <c r="K12" s="14" t="n">
        <v>242</v>
      </c>
      <c r="L12" s="14" t="n">
        <v>242</v>
      </c>
      <c r="M12" s="14" t="s">
        <v>19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170</v>
      </c>
      <c r="E13" s="14" t="n">
        <v>118</v>
      </c>
      <c r="F13" s="14" t="s">
        <v>19</v>
      </c>
      <c r="G13" s="14" t="n">
        <v>118</v>
      </c>
      <c r="H13" s="14" t="s">
        <v>19</v>
      </c>
      <c r="I13" s="14" t="s">
        <v>19</v>
      </c>
      <c r="J13" s="14" t="s">
        <v>19</v>
      </c>
      <c r="K13" s="14" t="n">
        <v>52</v>
      </c>
      <c r="L13" s="14" t="n">
        <v>52</v>
      </c>
      <c r="M13" s="14" t="s">
        <v>19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699</v>
      </c>
      <c r="E14" s="14" t="n">
        <v>686</v>
      </c>
      <c r="F14" s="14" t="n">
        <v>228</v>
      </c>
      <c r="G14" s="14" t="n">
        <v>458</v>
      </c>
      <c r="H14" s="14" t="s">
        <v>19</v>
      </c>
      <c r="I14" s="14" t="s">
        <v>19</v>
      </c>
      <c r="J14" s="14" t="s">
        <v>19</v>
      </c>
      <c r="K14" s="14" t="n">
        <v>13</v>
      </c>
      <c r="L14" s="14" t="n">
        <v>13</v>
      </c>
      <c r="M14" s="14" t="s">
        <v>19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5007</v>
      </c>
      <c r="E15" s="14" t="n">
        <v>4752</v>
      </c>
      <c r="F15" s="14" t="s">
        <v>19</v>
      </c>
      <c r="G15" s="14" t="n">
        <v>4752</v>
      </c>
      <c r="H15" s="14" t="s">
        <v>19</v>
      </c>
      <c r="I15" s="14" t="s">
        <v>19</v>
      </c>
      <c r="J15" s="14" t="s">
        <v>19</v>
      </c>
      <c r="K15" s="14" t="n">
        <v>255</v>
      </c>
      <c r="L15" s="14" t="n">
        <v>255</v>
      </c>
      <c r="M15" s="14" t="s">
        <v>19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2549</v>
      </c>
      <c r="E16" s="14" t="n">
        <v>2418</v>
      </c>
      <c r="F16" s="14" t="n">
        <v>654</v>
      </c>
      <c r="G16" s="14" t="n">
        <v>1764</v>
      </c>
      <c r="H16" s="14" t="s">
        <v>19</v>
      </c>
      <c r="I16" s="14" t="s">
        <v>19</v>
      </c>
      <c r="J16" s="14" t="s">
        <v>19</v>
      </c>
      <c r="K16" s="14" t="n">
        <v>131</v>
      </c>
      <c r="L16" s="14" t="n">
        <v>131</v>
      </c>
      <c r="M16" s="14" t="s">
        <v>19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s">
        <v>19</v>
      </c>
      <c r="E17" s="17" t="s">
        <v>19</v>
      </c>
      <c r="F17" s="17" t="s">
        <v>19</v>
      </c>
      <c r="G17" s="17" t="s">
        <v>19</v>
      </c>
      <c r="H17" s="17" t="s">
        <v>19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40:37Z</dcterms:created>
  <dc:creator>m</dc:creator>
  <dc:description/>
  <dc:language>en-US</dc:language>
  <cp:lastModifiedBy>m</cp:lastModifiedBy>
  <dcterms:modified xsi:type="dcterms:W3CDTF">2021-06-11T04:4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